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J$66</definedName>
    <definedName function="false" hidden="false" localSheetId="0" name="_xlnm.Print_Titles" vbProcedure="false">свод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№ 1</t>
  </si>
  <si>
    <t xml:space="preserve">ОДОБРЕН</t>
  </si>
  <si>
    <t xml:space="preserve">постановлением администрации </t>
  </si>
  <si>
    <t xml:space="preserve">Поселкового сельского поселения </t>
  </si>
  <si>
    <t xml:space="preserve">Тимашевского района</t>
  </si>
  <si>
    <t xml:space="preserve">от 9 ноября 2022 г. № 87</t>
  </si>
  <si>
    <t xml:space="preserve">Прогноз</t>
  </si>
  <si>
    <t xml:space="preserve"> социально-экономического развития  Поселкового сельского поселения Тимашевского района                                        на 2023-2025 годы</t>
  </si>
  <si>
    <t xml:space="preserve">Наименование</t>
  </si>
  <si>
    <t xml:space="preserve">2021 в % к 2020</t>
  </si>
  <si>
    <t xml:space="preserve">2022 в % к 2021</t>
  </si>
  <si>
    <t xml:space="preserve">2023 в % к 2022</t>
  </si>
  <si>
    <t xml:space="preserve">2024 в % к 2023</t>
  </si>
  <si>
    <t xml:space="preserve">2025 в % к 2024</t>
  </si>
  <si>
    <t xml:space="preserve">отчет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2. Индикаторы развития экономического потенциала</t>
  </si>
  <si>
    <t xml:space="preserve">2.1. Промышленное производство</t>
  </si>
  <si>
    <t xml:space="preserve">Объем промышленного производства всего, млн. рублей</t>
  </si>
  <si>
    <t xml:space="preserve">Водоснабжение; водоотведение, организация сбора и утилизация отходов, деятельность по ликвидации загрязнений, млн. рублей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Сахарная свекла, тыс. тонн</t>
  </si>
  <si>
    <t xml:space="preserve">в том числе сельскохозяйственных организаций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в личных подсобных хозяйствах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2.3. Потребительский рынок 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щий объем предоставляемых услуг курортно-туристическим комплексом - всего, млн. рублей</t>
  </si>
  <si>
    <t xml:space="preserve">2.4.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3. Идикаторы развития малого предпринимательства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4. Индикаторы финансовых показателей</t>
  </si>
  <si>
    <t xml:space="preserve">Прибыль прибыльных предприятий, 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Ведущий специалист администрации Поселкового сельского поселения   Тимашевского района</t>
  </si>
  <si>
    <t xml:space="preserve">Е.Н. Кол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10.2"/>
    <col collapsed="false" customWidth="true" hidden="false" outlineLevel="0" max="3" min="3" style="2" width="10.32"/>
    <col collapsed="false" customWidth="true" hidden="false" outlineLevel="0" max="4" min="4" style="2" width="8.99"/>
    <col collapsed="false" customWidth="true" hidden="false" outlineLevel="0" max="5" min="5" style="2" width="9.66"/>
    <col collapsed="false" customWidth="true" hidden="false" outlineLevel="0" max="6" min="6" style="2" width="8.55"/>
    <col collapsed="false" customWidth="true" hidden="false" outlineLevel="0" max="7" min="7" style="2" width="9.99"/>
    <col collapsed="false" customWidth="true" hidden="false" outlineLevel="0" max="9" min="8" style="2" width="9.66"/>
    <col collapsed="false" customWidth="true" hidden="false" outlineLevel="0" max="11" min="10" style="3" width="9.66"/>
    <col collapsed="false" customWidth="false" hidden="false" outlineLevel="0" max="257" min="12" style="3" width="9.1"/>
  </cols>
  <sheetData>
    <row r="1" customFormat="false" ht="28.5" hidden="false" customHeight="true" outlineLevel="0" collapsed="false">
      <c r="F1" s="4" t="s">
        <v>0</v>
      </c>
    </row>
    <row r="2" customFormat="false" ht="24" hidden="false" customHeight="true" outlineLevel="0" collapsed="false">
      <c r="F2" s="4" t="s">
        <v>1</v>
      </c>
    </row>
    <row r="3" customFormat="false" ht="15.75" hidden="false" customHeight="true" outlineLevel="0" collapsed="false">
      <c r="F3" s="4" t="s">
        <v>2</v>
      </c>
    </row>
    <row r="4" customFormat="false" ht="16.5" hidden="false" customHeight="true" outlineLevel="0" collapsed="false">
      <c r="F4" s="4" t="s">
        <v>3</v>
      </c>
    </row>
    <row r="5" customFormat="false" ht="15.75" hidden="false" customHeight="true" outlineLevel="0" collapsed="false">
      <c r="F5" s="4" t="s">
        <v>4</v>
      </c>
    </row>
    <row r="6" customFormat="false" ht="16.5" hidden="false" customHeight="true" outlineLevel="0" collapsed="false">
      <c r="F6" s="4" t="s">
        <v>5</v>
      </c>
    </row>
    <row r="7" customFormat="false" ht="16.5" hidden="false" customHeight="true" outlineLevel="0" collapsed="false">
      <c r="A7" s="5"/>
      <c r="B7" s="5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4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34.5" hidden="false" customHeight="true" outlineLevel="0" collapsed="false">
      <c r="A11" s="8" t="s">
        <v>8</v>
      </c>
      <c r="B11" s="8" t="n">
        <v>2020</v>
      </c>
      <c r="C11" s="8" t="n">
        <v>2021</v>
      </c>
      <c r="D11" s="8" t="s">
        <v>9</v>
      </c>
      <c r="E11" s="8" t="n">
        <v>2022</v>
      </c>
      <c r="F11" s="8" t="s">
        <v>10</v>
      </c>
      <c r="G11" s="8" t="n">
        <v>2023</v>
      </c>
      <c r="H11" s="8" t="s">
        <v>11</v>
      </c>
      <c r="I11" s="8" t="n">
        <v>2024</v>
      </c>
      <c r="J11" s="8" t="s">
        <v>12</v>
      </c>
      <c r="K11" s="9" t="n">
        <v>2025</v>
      </c>
      <c r="L11" s="8" t="s">
        <v>13</v>
      </c>
    </row>
    <row r="12" customFormat="false" ht="21.75" hidden="false" customHeight="true" outlineLevel="0" collapsed="false">
      <c r="A12" s="8"/>
      <c r="B12" s="8" t="s">
        <v>14</v>
      </c>
      <c r="C12" s="8" t="s">
        <v>14</v>
      </c>
      <c r="D12" s="8"/>
      <c r="E12" s="8" t="s">
        <v>15</v>
      </c>
      <c r="F12" s="8"/>
      <c r="G12" s="8" t="s">
        <v>15</v>
      </c>
      <c r="H12" s="8"/>
      <c r="I12" s="8" t="s">
        <v>15</v>
      </c>
      <c r="J12" s="8"/>
      <c r="K12" s="9" t="s">
        <v>15</v>
      </c>
      <c r="L12" s="8"/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1" t="n">
        <v>11</v>
      </c>
      <c r="L13" s="11" t="n">
        <v>12</v>
      </c>
    </row>
    <row r="14" customFormat="false" ht="18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31.2" hidden="false" customHeight="false" outlineLevel="0" collapsed="false">
      <c r="A15" s="13" t="s">
        <v>17</v>
      </c>
      <c r="B15" s="9" t="n">
        <v>3.7</v>
      </c>
      <c r="C15" s="9" t="n">
        <v>3.7</v>
      </c>
      <c r="D15" s="14" t="n">
        <f aca="false">C15/B15*100</f>
        <v>100</v>
      </c>
      <c r="E15" s="9" t="n">
        <v>3.6</v>
      </c>
      <c r="F15" s="14" t="n">
        <f aca="false">E15/C15*100</f>
        <v>97.2972972972973</v>
      </c>
      <c r="G15" s="14" t="n">
        <v>3.6</v>
      </c>
      <c r="H15" s="14" t="n">
        <f aca="false">G15/E15*100</f>
        <v>100</v>
      </c>
      <c r="I15" s="9" t="n">
        <v>3.6</v>
      </c>
      <c r="J15" s="14" t="n">
        <f aca="false">I15/G15*100</f>
        <v>100</v>
      </c>
      <c r="K15" s="14" t="n">
        <v>3.6</v>
      </c>
      <c r="L15" s="14" t="n">
        <f aca="false">K15/I15*100</f>
        <v>100</v>
      </c>
    </row>
    <row r="16" customFormat="false" ht="32.4" hidden="false" customHeight="true" outlineLevel="0" collapsed="false">
      <c r="A16" s="13" t="s">
        <v>18</v>
      </c>
      <c r="B16" s="15" t="n">
        <v>0.49</v>
      </c>
      <c r="C16" s="15" t="n">
        <v>0.47</v>
      </c>
      <c r="D16" s="14" t="n">
        <f aca="false">C16/B16*100</f>
        <v>95.9183673469388</v>
      </c>
      <c r="E16" s="15" t="n">
        <v>0.47</v>
      </c>
      <c r="F16" s="14" t="n">
        <f aca="false">E16/C16*100</f>
        <v>100</v>
      </c>
      <c r="G16" s="15" t="n">
        <v>0.47</v>
      </c>
      <c r="H16" s="14" t="n">
        <f aca="false">G16/E16*100</f>
        <v>100</v>
      </c>
      <c r="I16" s="15" t="n">
        <v>0.47</v>
      </c>
      <c r="J16" s="14" t="n">
        <f aca="false">I16/G16*100</f>
        <v>100</v>
      </c>
      <c r="K16" s="15" t="n">
        <v>0.47</v>
      </c>
      <c r="L16" s="14" t="n">
        <f aca="false">K16/I16*100</f>
        <v>100</v>
      </c>
    </row>
    <row r="17" customFormat="false" ht="33" hidden="false" customHeight="true" outlineLevel="0" collapsed="false">
      <c r="A17" s="13" t="s">
        <v>19</v>
      </c>
      <c r="B17" s="15" t="n">
        <v>0.07</v>
      </c>
      <c r="C17" s="15" t="n">
        <v>0.071</v>
      </c>
      <c r="D17" s="14" t="n">
        <f aca="false">C17/B17*100</f>
        <v>101.428571428571</v>
      </c>
      <c r="E17" s="9" t="n">
        <v>0.071</v>
      </c>
      <c r="F17" s="14" t="n">
        <f aca="false">E17/C17*100</f>
        <v>100</v>
      </c>
      <c r="G17" s="15" t="n">
        <v>0.071</v>
      </c>
      <c r="H17" s="14" t="n">
        <f aca="false">G17/E17*100</f>
        <v>100</v>
      </c>
      <c r="I17" s="15" t="n">
        <v>0.072</v>
      </c>
      <c r="J17" s="14" t="n">
        <f aca="false">I17/G17*100</f>
        <v>101.408450704225</v>
      </c>
      <c r="K17" s="9" t="n">
        <v>0.072</v>
      </c>
      <c r="L17" s="14" t="n">
        <f aca="false">K17/I17*100</f>
        <v>100</v>
      </c>
    </row>
    <row r="18" customFormat="false" ht="50.4" hidden="false" customHeight="true" outlineLevel="0" collapsed="false">
      <c r="A18" s="13" t="s">
        <v>20</v>
      </c>
      <c r="B18" s="15" t="n">
        <v>111.729</v>
      </c>
      <c r="C18" s="9" t="n">
        <v>118.432</v>
      </c>
      <c r="D18" s="14" t="n">
        <f aca="false">C18/B18*100</f>
        <v>105.999337683144</v>
      </c>
      <c r="E18" s="9" t="n">
        <v>126.48</v>
      </c>
      <c r="F18" s="14" t="n">
        <f aca="false">E18/C18*100</f>
        <v>106.795460686301</v>
      </c>
      <c r="G18" s="15" t="n">
        <v>134.45</v>
      </c>
      <c r="H18" s="14" t="n">
        <f aca="false">G18/E18*100</f>
        <v>106.301391524352</v>
      </c>
      <c r="I18" s="15" t="n">
        <v>143.73</v>
      </c>
      <c r="J18" s="14" t="n">
        <f aca="false">I18/G18*100</f>
        <v>106.90219412421</v>
      </c>
      <c r="K18" s="9" t="n">
        <v>153.79</v>
      </c>
      <c r="L18" s="14" t="n">
        <f aca="false">K18/I18*100</f>
        <v>106.999234676129</v>
      </c>
    </row>
    <row r="19" customFormat="false" ht="22.8" hidden="false" customHeight="true" outlineLevel="0" collapsed="false">
      <c r="A19" s="13" t="s">
        <v>21</v>
      </c>
      <c r="B19" s="14" t="n">
        <v>17.78</v>
      </c>
      <c r="C19" s="15" t="n">
        <v>18.994</v>
      </c>
      <c r="D19" s="14" t="n">
        <f aca="false">C19/B19*100</f>
        <v>106.827896512936</v>
      </c>
      <c r="E19" s="9" t="n">
        <v>20.608</v>
      </c>
      <c r="F19" s="14" t="n">
        <f aca="false">E19/C19*100</f>
        <v>108.49742023797</v>
      </c>
      <c r="G19" s="15" t="n">
        <v>22.092</v>
      </c>
      <c r="H19" s="14" t="n">
        <f aca="false">G19/E19*100</f>
        <v>107.201086956522</v>
      </c>
      <c r="I19" s="9" t="n">
        <v>23.704</v>
      </c>
      <c r="J19" s="14" t="n">
        <f aca="false">I19/G19*100</f>
        <v>107.296759007786</v>
      </c>
      <c r="K19" s="9" t="n">
        <v>25.482</v>
      </c>
      <c r="L19" s="14" t="n">
        <f aca="false">K19/I19*100</f>
        <v>107.500843739453</v>
      </c>
    </row>
    <row r="20" customFormat="false" ht="33.6" hidden="false" customHeight="true" outlineLevel="0" collapsed="false">
      <c r="A20" s="13" t="s">
        <v>22</v>
      </c>
      <c r="B20" s="16" t="n">
        <v>19001.53</v>
      </c>
      <c r="C20" s="16" t="n">
        <v>20998.58</v>
      </c>
      <c r="D20" s="14" t="n">
        <f aca="false">C20/B20*100</f>
        <v>110.509943146683</v>
      </c>
      <c r="E20" s="16" t="n">
        <v>22425.53</v>
      </c>
      <c r="F20" s="14" t="n">
        <f aca="false">E20/C20*100</f>
        <v>106.7954595025</v>
      </c>
      <c r="G20" s="16" t="n">
        <v>23838.65</v>
      </c>
      <c r="H20" s="14" t="n">
        <f aca="false">G20/E20*100</f>
        <v>106.301389532377</v>
      </c>
      <c r="I20" s="16" t="n">
        <v>25484.04</v>
      </c>
      <c r="J20" s="14" t="n">
        <f aca="false">I20/G20*100</f>
        <v>106.902194545413</v>
      </c>
      <c r="K20" s="16" t="n">
        <v>27267.73</v>
      </c>
      <c r="L20" s="14" t="n">
        <f aca="false">K20/I20*100</f>
        <v>106.999243448056</v>
      </c>
    </row>
    <row r="21" customFormat="false" ht="15.6" hidden="false" customHeight="false" outlineLevel="0" collapsed="false">
      <c r="A21" s="13" t="s">
        <v>23</v>
      </c>
      <c r="B21" s="16" t="n">
        <v>19001.53</v>
      </c>
      <c r="C21" s="16" t="n">
        <v>20998.58</v>
      </c>
      <c r="D21" s="14" t="n">
        <f aca="false">C21/B21*100</f>
        <v>110.509943146683</v>
      </c>
      <c r="E21" s="16" t="n">
        <v>22425.53</v>
      </c>
      <c r="F21" s="9" t="n">
        <f aca="false">E21/C21*100</f>
        <v>106.7954595025</v>
      </c>
      <c r="G21" s="16" t="n">
        <v>23838.65</v>
      </c>
      <c r="H21" s="14" t="n">
        <f aca="false">G21/E21*100</f>
        <v>106.301389532377</v>
      </c>
      <c r="I21" s="16" t="n">
        <v>25484.04</v>
      </c>
      <c r="J21" s="14" t="n">
        <f aca="false">I21/G21*100</f>
        <v>106.902194545413</v>
      </c>
      <c r="K21" s="16" t="n">
        <v>27267.73</v>
      </c>
      <c r="L21" s="14" t="n">
        <f aca="false">K21/I21*100</f>
        <v>106.999243448056</v>
      </c>
    </row>
    <row r="22" customFormat="false" ht="15.6" hidden="false" customHeight="true" outlineLevel="0" collapsed="false">
      <c r="A22" s="12" t="s">
        <v>2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6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33" hidden="false" customHeight="true" outlineLevel="0" collapsed="false">
      <c r="A24" s="12" t="s">
        <v>26</v>
      </c>
      <c r="B24" s="17" t="n">
        <v>3.7</v>
      </c>
      <c r="C24" s="17" t="n">
        <v>4.21</v>
      </c>
      <c r="D24" s="18" t="n">
        <f aca="false">C24/B24*100</f>
        <v>113.783783783784</v>
      </c>
      <c r="E24" s="18" t="n">
        <v>4.3</v>
      </c>
      <c r="F24" s="18" t="n">
        <f aca="false">E24/C24*100</f>
        <v>102.137767220903</v>
      </c>
      <c r="G24" s="18" t="n">
        <v>4.4</v>
      </c>
      <c r="H24" s="18" t="n">
        <f aca="false">G24/E24*100</f>
        <v>102.325581395349</v>
      </c>
      <c r="I24" s="18" t="n">
        <v>4.5</v>
      </c>
      <c r="J24" s="18" t="n">
        <f aca="false">I24/G24*100</f>
        <v>102.272727272727</v>
      </c>
      <c r="K24" s="18" t="n">
        <v>4.6</v>
      </c>
      <c r="L24" s="18" t="n">
        <f aca="false">K24/I24*100</f>
        <v>102.222222222222</v>
      </c>
    </row>
    <row r="25" customFormat="false" ht="15.6" hidden="false" customHeight="true" outlineLevel="0" collapsed="false">
      <c r="A25" s="12" t="s">
        <v>21</v>
      </c>
      <c r="B25" s="17" t="n">
        <v>3.7</v>
      </c>
      <c r="C25" s="17" t="n">
        <v>4.21</v>
      </c>
      <c r="D25" s="18" t="n">
        <f aca="false">C25/B25*100</f>
        <v>113.783783783784</v>
      </c>
      <c r="E25" s="18" t="n">
        <v>4.3</v>
      </c>
      <c r="F25" s="18" t="n">
        <f aca="false">E25/C25*100</f>
        <v>102.137767220903</v>
      </c>
      <c r="G25" s="18" t="n">
        <v>4.4</v>
      </c>
      <c r="H25" s="18" t="n">
        <f aca="false">G25/E25*100</f>
        <v>102.325581395349</v>
      </c>
      <c r="I25" s="18" t="n">
        <v>4.5</v>
      </c>
      <c r="J25" s="18" t="n">
        <f aca="false">I25/G25*100</f>
        <v>102.272727272727</v>
      </c>
      <c r="K25" s="18" t="n">
        <v>4.6</v>
      </c>
      <c r="L25" s="18" t="n">
        <f aca="false">K25/I25*100</f>
        <v>102.222222222222</v>
      </c>
    </row>
    <row r="26" customFormat="false" ht="64.8" hidden="false" customHeight="true" outlineLevel="0" collapsed="false">
      <c r="A26" s="12" t="s">
        <v>27</v>
      </c>
      <c r="B26" s="17" t="n">
        <v>3.7</v>
      </c>
      <c r="C26" s="17" t="n">
        <v>4.21</v>
      </c>
      <c r="D26" s="18" t="n">
        <f aca="false">C26/B26*100</f>
        <v>113.783783783784</v>
      </c>
      <c r="E26" s="18" t="n">
        <v>4.3</v>
      </c>
      <c r="F26" s="18" t="n">
        <f aca="false">E26/C26*100</f>
        <v>102.137767220903</v>
      </c>
      <c r="G26" s="18" t="n">
        <v>4.4</v>
      </c>
      <c r="H26" s="18" t="n">
        <f aca="false">G26/E26*100</f>
        <v>102.325581395349</v>
      </c>
      <c r="I26" s="18" t="n">
        <v>4.5</v>
      </c>
      <c r="J26" s="18" t="n">
        <f aca="false">I26/G26*100</f>
        <v>102.272727272727</v>
      </c>
      <c r="K26" s="18" t="n">
        <v>4.6</v>
      </c>
      <c r="L26" s="18" t="n">
        <f aca="false">K26/I26*100</f>
        <v>102.222222222222</v>
      </c>
    </row>
    <row r="27" customFormat="false" ht="15.6" hidden="false" customHeight="true" outlineLevel="0" collapsed="false">
      <c r="A27" s="19" t="s">
        <v>21</v>
      </c>
      <c r="B27" s="17" t="n">
        <v>3.7</v>
      </c>
      <c r="C27" s="17" t="n">
        <v>4.21</v>
      </c>
      <c r="D27" s="18" t="n">
        <f aca="false">C27/B27*100</f>
        <v>113.783783783784</v>
      </c>
      <c r="E27" s="18" t="n">
        <v>4.3</v>
      </c>
      <c r="F27" s="18" t="n">
        <f aca="false">E27/C27*100</f>
        <v>102.137767220903</v>
      </c>
      <c r="G27" s="18" t="n">
        <v>4.4</v>
      </c>
      <c r="H27" s="18" t="n">
        <f aca="false">G27/E27*100</f>
        <v>102.325581395349</v>
      </c>
      <c r="I27" s="18" t="n">
        <v>4.5</v>
      </c>
      <c r="J27" s="18" t="n">
        <f aca="false">I27/G27*100</f>
        <v>102.272727272727</v>
      </c>
      <c r="K27" s="20" t="n">
        <v>4.6</v>
      </c>
      <c r="L27" s="18" t="n">
        <f aca="false">K27/I27*100</f>
        <v>102.222222222222</v>
      </c>
    </row>
    <row r="28" customFormat="false" ht="15.6" hidden="false" customHeight="true" outlineLevel="0" collapsed="false">
      <c r="A28" s="12" t="s">
        <v>2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32.4" hidden="false" customHeight="true" outlineLevel="0" collapsed="false">
      <c r="A29" s="12" t="s">
        <v>29</v>
      </c>
      <c r="B29" s="8" t="n">
        <v>897.1</v>
      </c>
      <c r="C29" s="21" t="n">
        <v>1098.92</v>
      </c>
      <c r="D29" s="22" t="n">
        <f aca="false">C29/B29*100</f>
        <v>122.496934566938</v>
      </c>
      <c r="E29" s="21" t="n">
        <v>1126.81</v>
      </c>
      <c r="F29" s="22" t="n">
        <f aca="false">E29/C29*100</f>
        <v>102.537946347323</v>
      </c>
      <c r="G29" s="21" t="n">
        <v>1156</v>
      </c>
      <c r="H29" s="22" t="n">
        <f aca="false">G29/E29*100</f>
        <v>102.590498841863</v>
      </c>
      <c r="I29" s="21" t="n">
        <v>1269.04</v>
      </c>
      <c r="J29" s="22" t="n">
        <f aca="false">I29/G29*100</f>
        <v>109.778546712803</v>
      </c>
      <c r="K29" s="21" t="n">
        <v>1302</v>
      </c>
      <c r="L29" s="22" t="n">
        <f aca="false">K29/I29*100</f>
        <v>102.597238857719</v>
      </c>
      <c r="M29" s="2"/>
    </row>
    <row r="30" customFormat="false" ht="30.6" hidden="false" customHeight="true" outlineLevel="0" collapsed="false">
      <c r="A30" s="12" t="s">
        <v>30</v>
      </c>
      <c r="B30" s="8" t="n">
        <v>185.4</v>
      </c>
      <c r="C30" s="8" t="n">
        <v>199.1</v>
      </c>
      <c r="D30" s="22" t="n">
        <f aca="false">C30/B30*100</f>
        <v>107.389428263215</v>
      </c>
      <c r="E30" s="8" t="n">
        <v>255.3</v>
      </c>
      <c r="F30" s="22" t="n">
        <f aca="false">E30/C30*100</f>
        <v>128.227021597187</v>
      </c>
      <c r="G30" s="8" t="n">
        <v>267.5</v>
      </c>
      <c r="H30" s="22" t="n">
        <f aca="false">G30/E30*100</f>
        <v>104.778691735213</v>
      </c>
      <c r="I30" s="8" t="n">
        <v>295</v>
      </c>
      <c r="J30" s="22" t="n">
        <f aca="false">I30/G30*100</f>
        <v>110.280373831776</v>
      </c>
      <c r="K30" s="8" t="n">
        <v>309.2</v>
      </c>
      <c r="L30" s="22" t="n">
        <f aca="false">K30/I30*100</f>
        <v>104.813559322034</v>
      </c>
      <c r="M30" s="2"/>
    </row>
    <row r="31" customFormat="false" ht="20.4" hidden="false" customHeight="true" outlineLevel="0" collapsed="false">
      <c r="A31" s="12" t="s">
        <v>3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</row>
    <row r="32" customFormat="false" ht="31.2" hidden="false" customHeight="false" outlineLevel="0" collapsed="false">
      <c r="A32" s="13" t="s">
        <v>32</v>
      </c>
      <c r="B32" s="9" t="n">
        <v>40.9</v>
      </c>
      <c r="C32" s="9" t="n">
        <v>58.99</v>
      </c>
      <c r="D32" s="14" t="n">
        <f aca="false">C32/B32*100</f>
        <v>144.229828850856</v>
      </c>
      <c r="E32" s="9" t="n">
        <v>59</v>
      </c>
      <c r="F32" s="14" t="n">
        <f aca="false">E32/C32*100</f>
        <v>100.016952025767</v>
      </c>
      <c r="G32" s="14" t="n">
        <v>59.2</v>
      </c>
      <c r="H32" s="14" t="n">
        <f aca="false">G32/E32*100</f>
        <v>100.338983050847</v>
      </c>
      <c r="I32" s="14" t="n">
        <v>59.8</v>
      </c>
      <c r="J32" s="14" t="n">
        <f aca="false">I32/G32*100</f>
        <v>101.013513513514</v>
      </c>
      <c r="K32" s="9" t="n">
        <v>60.4</v>
      </c>
      <c r="L32" s="14" t="n">
        <f aca="false">K32/I32*100</f>
        <v>101.003344481605</v>
      </c>
    </row>
    <row r="33" customFormat="false" ht="16.2" hidden="false" customHeight="true" outlineLevel="0" collapsed="false">
      <c r="A33" s="13" t="s">
        <v>33</v>
      </c>
      <c r="B33" s="9" t="n">
        <v>36.8</v>
      </c>
      <c r="C33" s="9" t="n">
        <v>36.9</v>
      </c>
      <c r="D33" s="14" t="n">
        <f aca="false">C33/B33*100</f>
        <v>100.271739130435</v>
      </c>
      <c r="E33" s="9" t="n">
        <v>37</v>
      </c>
      <c r="F33" s="14" t="n">
        <f aca="false">E33/C33*100</f>
        <v>100.271002710027</v>
      </c>
      <c r="G33" s="14" t="n">
        <v>38</v>
      </c>
      <c r="H33" s="14" t="n">
        <f aca="false">G33/E33*100</f>
        <v>102.702702702703</v>
      </c>
      <c r="I33" s="14" t="n">
        <v>40</v>
      </c>
      <c r="J33" s="14" t="n">
        <f aca="false">I33/G33*100</f>
        <v>105.263157894737</v>
      </c>
      <c r="K33" s="9" t="n">
        <v>41.1</v>
      </c>
      <c r="L33" s="14" t="n">
        <f aca="false">K33/I33*100</f>
        <v>102.75</v>
      </c>
    </row>
    <row r="34" customFormat="false" ht="30.6" hidden="false" customHeight="true" outlineLevel="0" collapsed="false">
      <c r="A34" s="13" t="s">
        <v>34</v>
      </c>
      <c r="B34" s="9" t="n">
        <v>26.8</v>
      </c>
      <c r="C34" s="9" t="n">
        <v>26.9</v>
      </c>
      <c r="D34" s="14" t="n">
        <f aca="false">C34/B34*100</f>
        <v>100.373134328358</v>
      </c>
      <c r="E34" s="9" t="n">
        <v>27</v>
      </c>
      <c r="F34" s="14" t="n">
        <f aca="false">E34/C34*100</f>
        <v>100.371747211896</v>
      </c>
      <c r="G34" s="14" t="n">
        <v>28</v>
      </c>
      <c r="H34" s="14" t="n">
        <f aca="false">G34/E34*100</f>
        <v>103.703703703704</v>
      </c>
      <c r="I34" s="14" t="n">
        <v>30</v>
      </c>
      <c r="J34" s="14" t="n">
        <f aca="false">I34/G34*100</f>
        <v>107.142857142857</v>
      </c>
      <c r="K34" s="9" t="n">
        <v>31.1</v>
      </c>
      <c r="L34" s="14" t="n">
        <f aca="false">K34/I34*100</f>
        <v>103.666666666667</v>
      </c>
    </row>
    <row r="35" customFormat="false" ht="32.4" hidden="false" customHeight="true" outlineLevel="0" collapsed="false">
      <c r="A35" s="13" t="s">
        <v>35</v>
      </c>
      <c r="B35" s="9" t="n">
        <v>2.1</v>
      </c>
      <c r="C35" s="9" t="n">
        <v>2.1</v>
      </c>
      <c r="D35" s="14" t="n">
        <f aca="false">C35/B35*100</f>
        <v>100</v>
      </c>
      <c r="E35" s="9" t="n">
        <v>2.1</v>
      </c>
      <c r="F35" s="14" t="n">
        <f aca="false">E35/C35*100</f>
        <v>100</v>
      </c>
      <c r="G35" s="14" t="n">
        <v>2.1</v>
      </c>
      <c r="H35" s="14" t="n">
        <f aca="false">G35/E35*100</f>
        <v>100</v>
      </c>
      <c r="I35" s="14" t="n">
        <v>2.1</v>
      </c>
      <c r="J35" s="14" t="n">
        <f aca="false">I35/G35*100</f>
        <v>100</v>
      </c>
      <c r="K35" s="9" t="n">
        <v>2.1</v>
      </c>
      <c r="L35" s="14" t="n">
        <f aca="false">K35/I35*100</f>
        <v>100</v>
      </c>
    </row>
    <row r="36" customFormat="false" ht="21" hidden="false" customHeight="true" outlineLevel="0" collapsed="false">
      <c r="A36" s="13" t="s">
        <v>36</v>
      </c>
      <c r="B36" s="9" t="n">
        <v>2.6</v>
      </c>
      <c r="C36" s="9" t="n">
        <v>2.7</v>
      </c>
      <c r="D36" s="14" t="n">
        <f aca="false">C36/B36*100</f>
        <v>103.846153846154</v>
      </c>
      <c r="E36" s="9" t="n">
        <v>2.7</v>
      </c>
      <c r="F36" s="14" t="n">
        <f aca="false">E36/C36*100</f>
        <v>100</v>
      </c>
      <c r="G36" s="23" t="n">
        <v>2.73</v>
      </c>
      <c r="H36" s="14" t="n">
        <f aca="false">G36/E36*100</f>
        <v>101.111111111111</v>
      </c>
      <c r="I36" s="23" t="n">
        <v>2.78</v>
      </c>
      <c r="J36" s="14" t="n">
        <f aca="false">I36/G36*100</f>
        <v>101.831501831502</v>
      </c>
      <c r="K36" s="9" t="n">
        <v>2.83</v>
      </c>
      <c r="L36" s="14" t="n">
        <f aca="false">K36/I36*100</f>
        <v>101.798561151079</v>
      </c>
    </row>
    <row r="37" customFormat="false" ht="20.4" hidden="false" customHeight="true" outlineLevel="0" collapsed="false">
      <c r="A37" s="13" t="s">
        <v>37</v>
      </c>
      <c r="B37" s="9" t="n">
        <v>1</v>
      </c>
      <c r="C37" s="9" t="n">
        <v>1</v>
      </c>
      <c r="D37" s="14" t="n">
        <f aca="false">C37/B37*100</f>
        <v>100</v>
      </c>
      <c r="E37" s="24" t="n">
        <v>1</v>
      </c>
      <c r="F37" s="14" t="n">
        <f aca="false">E37/C37*100</f>
        <v>100</v>
      </c>
      <c r="G37" s="24" t="n">
        <v>1</v>
      </c>
      <c r="H37" s="14" t="n">
        <f aca="false">G37/E37*100</f>
        <v>100</v>
      </c>
      <c r="I37" s="24" t="n">
        <v>1</v>
      </c>
      <c r="J37" s="14" t="n">
        <f aca="false">I37/G37*100</f>
        <v>100</v>
      </c>
      <c r="K37" s="9" t="n">
        <v>1</v>
      </c>
      <c r="L37" s="14" t="n">
        <f aca="false">K37/I37*100</f>
        <v>100</v>
      </c>
    </row>
    <row r="38" customFormat="false" ht="31.2" hidden="false" customHeight="false" outlineLevel="0" collapsed="false">
      <c r="A38" s="13" t="s">
        <v>38</v>
      </c>
      <c r="B38" s="9" t="n">
        <v>1</v>
      </c>
      <c r="C38" s="9" t="n">
        <v>1</v>
      </c>
      <c r="D38" s="14" t="n">
        <f aca="false">C38/B38*100</f>
        <v>100</v>
      </c>
      <c r="E38" s="9" t="n">
        <v>1</v>
      </c>
      <c r="F38" s="14" t="n">
        <f aca="false">E38/C38*100</f>
        <v>100</v>
      </c>
      <c r="G38" s="24" t="n">
        <v>1</v>
      </c>
      <c r="H38" s="14" t="n">
        <f aca="false">G38/E38*100</f>
        <v>100</v>
      </c>
      <c r="I38" s="24" t="n">
        <v>1</v>
      </c>
      <c r="J38" s="14" t="n">
        <f aca="false">I38/G38*100</f>
        <v>100</v>
      </c>
      <c r="K38" s="9" t="n">
        <v>1</v>
      </c>
      <c r="L38" s="14" t="n">
        <f aca="false">K38/I38*100</f>
        <v>100</v>
      </c>
    </row>
    <row r="39" customFormat="false" ht="31.2" hidden="false" customHeight="false" outlineLevel="0" collapsed="false">
      <c r="A39" s="13" t="s">
        <v>39</v>
      </c>
      <c r="B39" s="9" t="n">
        <v>0.4</v>
      </c>
      <c r="C39" s="9" t="n">
        <v>0.4</v>
      </c>
      <c r="D39" s="14" t="n">
        <f aca="false">C39/B39*100</f>
        <v>100</v>
      </c>
      <c r="E39" s="9" t="n">
        <v>0.4</v>
      </c>
      <c r="F39" s="14" t="n">
        <f aca="false">E39/C39*100</f>
        <v>100</v>
      </c>
      <c r="G39" s="9" t="n">
        <v>0.4</v>
      </c>
      <c r="H39" s="14" t="n">
        <f aca="false">G39/E39*100</f>
        <v>100</v>
      </c>
      <c r="I39" s="9" t="n">
        <v>0.4</v>
      </c>
      <c r="J39" s="14" t="n">
        <f aca="false">I39/G39*100</f>
        <v>100</v>
      </c>
      <c r="K39" s="9" t="n">
        <v>0.4</v>
      </c>
      <c r="L39" s="14" t="n">
        <f aca="false">K39/I39*100</f>
        <v>100</v>
      </c>
    </row>
    <row r="40" customFormat="false" ht="31.2" hidden="false" customHeight="false" outlineLevel="0" collapsed="false">
      <c r="A40" s="13" t="s">
        <v>40</v>
      </c>
      <c r="B40" s="9" t="n">
        <v>0.3</v>
      </c>
      <c r="C40" s="9" t="n">
        <v>0.3</v>
      </c>
      <c r="D40" s="14" t="n">
        <f aca="false">C40/B40*100</f>
        <v>100</v>
      </c>
      <c r="E40" s="9" t="n">
        <v>0.3</v>
      </c>
      <c r="F40" s="14" t="n">
        <f aca="false">E40/C40*100</f>
        <v>100</v>
      </c>
      <c r="G40" s="9" t="n">
        <v>0.3</v>
      </c>
      <c r="H40" s="14" t="n">
        <f aca="false">G40/E40*100</f>
        <v>100</v>
      </c>
      <c r="I40" s="9" t="n">
        <v>0.3</v>
      </c>
      <c r="J40" s="14" t="n">
        <f aca="false">I40/G40*100</f>
        <v>100</v>
      </c>
      <c r="K40" s="9" t="n">
        <v>0.3</v>
      </c>
      <c r="L40" s="14" t="n">
        <f aca="false">K40/I40*100</f>
        <v>100</v>
      </c>
    </row>
    <row r="41" customFormat="false" ht="30.6" hidden="false" customHeight="true" outlineLevel="0" collapsed="false">
      <c r="A41" s="13" t="s">
        <v>38</v>
      </c>
      <c r="B41" s="9" t="n">
        <v>0.3</v>
      </c>
      <c r="C41" s="9" t="n">
        <v>0.3</v>
      </c>
      <c r="D41" s="14" t="n">
        <f aca="false">C41/B41*100</f>
        <v>100</v>
      </c>
      <c r="E41" s="9" t="n">
        <v>0.3</v>
      </c>
      <c r="F41" s="14" t="n">
        <f aca="false">E41/C41*100</f>
        <v>100</v>
      </c>
      <c r="G41" s="9" t="n">
        <v>0.3</v>
      </c>
      <c r="H41" s="14" t="n">
        <f aca="false">G41/E41*100</f>
        <v>100</v>
      </c>
      <c r="I41" s="9" t="n">
        <v>0.3</v>
      </c>
      <c r="J41" s="14" t="n">
        <f aca="false">I41/G41*100</f>
        <v>100</v>
      </c>
      <c r="K41" s="9" t="n">
        <v>0.3</v>
      </c>
      <c r="L41" s="14" t="n">
        <f aca="false">K41/I41*100</f>
        <v>100</v>
      </c>
    </row>
    <row r="42" customFormat="false" ht="31.2" hidden="false" customHeight="false" outlineLevel="0" collapsed="false">
      <c r="A42" s="13" t="s">
        <v>41</v>
      </c>
      <c r="B42" s="14" t="n">
        <v>2.6</v>
      </c>
      <c r="C42" s="9" t="n">
        <v>2.5</v>
      </c>
      <c r="D42" s="14" t="n">
        <f aca="false">C42/B42*100</f>
        <v>96.1538461538462</v>
      </c>
      <c r="E42" s="9" t="n">
        <v>2.6</v>
      </c>
      <c r="F42" s="14" t="n">
        <f aca="false">E42/C42*100</f>
        <v>104</v>
      </c>
      <c r="G42" s="9" t="n">
        <v>2.6</v>
      </c>
      <c r="H42" s="14" t="n">
        <f aca="false">G42/E42*100</f>
        <v>100</v>
      </c>
      <c r="I42" s="9" t="n">
        <v>2.7</v>
      </c>
      <c r="J42" s="14" t="n">
        <f aca="false">I42/G42*100</f>
        <v>103.846153846154</v>
      </c>
      <c r="K42" s="9" t="n">
        <v>2.7</v>
      </c>
      <c r="L42" s="14" t="n">
        <f aca="false">K42/I42*100</f>
        <v>100</v>
      </c>
    </row>
    <row r="43" customFormat="false" ht="18" hidden="false" customHeight="true" outlineLevel="0" collapsed="false">
      <c r="A43" s="12" t="s">
        <v>42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32.4" hidden="false" customHeight="true" outlineLevel="0" collapsed="false">
      <c r="A44" s="13" t="s">
        <v>43</v>
      </c>
      <c r="B44" s="9" t="n">
        <v>335</v>
      </c>
      <c r="C44" s="9" t="n">
        <v>340</v>
      </c>
      <c r="D44" s="14" t="n">
        <f aca="false">C44/B44*100</f>
        <v>101.492537313433</v>
      </c>
      <c r="E44" s="9" t="n">
        <v>345</v>
      </c>
      <c r="F44" s="14" t="n">
        <f aca="false">E44/C44*100</f>
        <v>101.470588235294</v>
      </c>
      <c r="G44" s="9" t="n">
        <v>350</v>
      </c>
      <c r="H44" s="14" t="n">
        <f aca="false">G44/E44*100</f>
        <v>101.449275362319</v>
      </c>
      <c r="I44" s="9" t="n">
        <v>355</v>
      </c>
      <c r="J44" s="14" t="n">
        <f aca="false">I44/G44*100</f>
        <v>101.428571428571</v>
      </c>
      <c r="K44" s="9" t="n">
        <v>365</v>
      </c>
      <c r="L44" s="14" t="n">
        <f aca="false">K44/I44*100</f>
        <v>102.816901408451</v>
      </c>
    </row>
    <row r="45" customFormat="false" ht="32.4" hidden="false" customHeight="true" outlineLevel="0" collapsed="false">
      <c r="A45" s="13" t="s">
        <v>44</v>
      </c>
      <c r="B45" s="9" t="n">
        <v>200</v>
      </c>
      <c r="C45" s="9" t="n">
        <v>200</v>
      </c>
      <c r="D45" s="14" t="n">
        <f aca="false">C45/B45*100</f>
        <v>100</v>
      </c>
      <c r="E45" s="9" t="n">
        <v>200</v>
      </c>
      <c r="F45" s="14" t="n">
        <f aca="false">E45/C45*100</f>
        <v>100</v>
      </c>
      <c r="G45" s="9" t="n">
        <v>200</v>
      </c>
      <c r="H45" s="14" t="n">
        <f aca="false">G45/E45*100</f>
        <v>100</v>
      </c>
      <c r="I45" s="9" t="n">
        <v>200</v>
      </c>
      <c r="J45" s="14" t="n">
        <f aca="false">I45/G45*100</f>
        <v>100</v>
      </c>
      <c r="K45" s="9" t="n">
        <v>200</v>
      </c>
      <c r="L45" s="14" t="n">
        <f aca="false">K45/I45*100</f>
        <v>100</v>
      </c>
    </row>
    <row r="46" customFormat="false" ht="46.8" hidden="false" customHeight="false" outlineLevel="0" collapsed="false">
      <c r="A46" s="13" t="s">
        <v>45</v>
      </c>
      <c r="B46" s="9" t="n">
        <v>424</v>
      </c>
      <c r="C46" s="9" t="n">
        <v>430</v>
      </c>
      <c r="D46" s="14" t="n">
        <f aca="false">C46/B46*100</f>
        <v>101.415094339623</v>
      </c>
      <c r="E46" s="9" t="n">
        <v>445</v>
      </c>
      <c r="F46" s="14" t="n">
        <f aca="false">E46/C46*100</f>
        <v>103.488372093023</v>
      </c>
      <c r="G46" s="9" t="n">
        <v>445</v>
      </c>
      <c r="H46" s="14" t="n">
        <f aca="false">G46/E46*100</f>
        <v>100</v>
      </c>
      <c r="I46" s="9" t="n">
        <v>445</v>
      </c>
      <c r="J46" s="14" t="n">
        <f aca="false">I46/G46*100</f>
        <v>100</v>
      </c>
      <c r="K46" s="9" t="n">
        <v>445</v>
      </c>
      <c r="L46" s="14" t="n">
        <f aca="false">K46/I46*100</f>
        <v>100</v>
      </c>
    </row>
    <row r="47" customFormat="false" ht="36.6" hidden="false" customHeight="true" outlineLevel="0" collapsed="false">
      <c r="A47" s="13" t="s">
        <v>46</v>
      </c>
      <c r="B47" s="9" t="n">
        <v>17.6</v>
      </c>
      <c r="C47" s="9" t="n">
        <v>18</v>
      </c>
      <c r="D47" s="14" t="n">
        <f aca="false">C47/B47*100</f>
        <v>102.272727272727</v>
      </c>
      <c r="E47" s="9" t="n">
        <v>18.5</v>
      </c>
      <c r="F47" s="14" t="n">
        <f aca="false">E47/C47*100</f>
        <v>102.777777777778</v>
      </c>
      <c r="G47" s="9" t="n">
        <v>19</v>
      </c>
      <c r="H47" s="14" t="n">
        <f aca="false">G47/E47*100</f>
        <v>102.702702702703</v>
      </c>
      <c r="I47" s="9" t="n">
        <v>19</v>
      </c>
      <c r="J47" s="14" t="n">
        <f aca="false">I47/G47*100</f>
        <v>100</v>
      </c>
      <c r="K47" s="9" t="n">
        <v>19.5</v>
      </c>
      <c r="L47" s="14" t="n">
        <f aca="false">K47/I47*100</f>
        <v>102.631578947368</v>
      </c>
    </row>
    <row r="48" s="25" customFormat="true" ht="16.8" hidden="false" customHeight="true" outlineLevel="0" collapsed="false">
      <c r="A48" s="19" t="s">
        <v>47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6.8" hidden="false" customHeight="true" outlineLevel="0" collapsed="false">
      <c r="A49" s="26" t="s">
        <v>48</v>
      </c>
      <c r="B49" s="14" t="n">
        <v>68.2</v>
      </c>
      <c r="C49" s="14" t="n">
        <v>68.9</v>
      </c>
      <c r="D49" s="14" t="n">
        <f aca="false">C49/B49*100</f>
        <v>101.026392961877</v>
      </c>
      <c r="E49" s="9" t="n">
        <v>69.9</v>
      </c>
      <c r="F49" s="14" t="n">
        <f aca="false">E49/C49*100</f>
        <v>101.451378809869</v>
      </c>
      <c r="G49" s="9" t="n">
        <v>70.6</v>
      </c>
      <c r="H49" s="14" t="n">
        <f aca="false">G49/E49*100</f>
        <v>101.001430615165</v>
      </c>
      <c r="I49" s="9" t="n">
        <v>71.2</v>
      </c>
      <c r="J49" s="14" t="n">
        <f aca="false">I49/G49*100</f>
        <v>100.849858356941</v>
      </c>
      <c r="K49" s="9" t="n">
        <v>71.9</v>
      </c>
      <c r="L49" s="14" t="n">
        <f aca="false">K49/I49*100</f>
        <v>100.983146067416</v>
      </c>
    </row>
    <row r="50" customFormat="false" ht="16.2" hidden="false" customHeight="true" outlineLevel="0" collapsed="false">
      <c r="A50" s="26" t="s">
        <v>49</v>
      </c>
      <c r="B50" s="9" t="n">
        <v>12</v>
      </c>
      <c r="C50" s="9" t="n">
        <v>12.5</v>
      </c>
      <c r="D50" s="14" t="n">
        <f aca="false">C50/B50*100</f>
        <v>104.166666666667</v>
      </c>
      <c r="E50" s="14" t="n">
        <v>12.9</v>
      </c>
      <c r="F50" s="14" t="n">
        <f aca="false">E50/C50*100</f>
        <v>103.2</v>
      </c>
      <c r="G50" s="14" t="n">
        <v>13.1</v>
      </c>
      <c r="H50" s="14" t="n">
        <f aca="false">G50/E50*100</f>
        <v>101.550387596899</v>
      </c>
      <c r="I50" s="14" t="n">
        <v>13.6</v>
      </c>
      <c r="J50" s="14" t="n">
        <f aca="false">I50/G50*100</f>
        <v>103.81679389313</v>
      </c>
      <c r="K50" s="9" t="n">
        <v>14.2</v>
      </c>
      <c r="L50" s="14" t="n">
        <f aca="false">K50/I50*100</f>
        <v>104.411764705882</v>
      </c>
    </row>
    <row r="51" customFormat="false" ht="46.8" hidden="false" customHeight="true" outlineLevel="0" collapsed="false">
      <c r="A51" s="26" t="s">
        <v>50</v>
      </c>
      <c r="B51" s="9" t="n">
        <v>0.95</v>
      </c>
      <c r="C51" s="9" t="n">
        <v>1.24</v>
      </c>
      <c r="D51" s="14" t="n">
        <f aca="false">C51/B51*100</f>
        <v>130.526315789474</v>
      </c>
      <c r="E51" s="15" t="n">
        <v>1.294</v>
      </c>
      <c r="F51" s="14" t="n">
        <f aca="false">E51/C51*100</f>
        <v>104.354838709677</v>
      </c>
      <c r="G51" s="15" t="n">
        <v>1.362</v>
      </c>
      <c r="H51" s="14" t="n">
        <f aca="false">G51/E51*100</f>
        <v>105.255023183926</v>
      </c>
      <c r="I51" s="15" t="n">
        <v>1.417</v>
      </c>
      <c r="J51" s="14" t="n">
        <f aca="false">I51/G51*100</f>
        <v>104.038179148311</v>
      </c>
      <c r="K51" s="9" t="n">
        <v>1.495</v>
      </c>
      <c r="L51" s="14" t="n">
        <f aca="false">K51/I51*100</f>
        <v>105.504587155963</v>
      </c>
    </row>
    <row r="52" customFormat="false" ht="15.6" hidden="false" customHeight="true" outlineLevel="0" collapsed="false">
      <c r="A52" s="12" t="s">
        <v>51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49.8" hidden="false" customHeight="true" outlineLevel="0" collapsed="false">
      <c r="A53" s="13" t="s">
        <v>52</v>
      </c>
      <c r="B53" s="9" t="n">
        <v>0</v>
      </c>
      <c r="C53" s="9" t="n">
        <v>0</v>
      </c>
      <c r="D53" s="14" t="e">
        <f aca="false">C53/B53*100</f>
        <v>#DIV/0!</v>
      </c>
      <c r="E53" s="9" t="n">
        <v>0</v>
      </c>
      <c r="F53" s="14" t="e">
        <f aca="false">E53/C53*100</f>
        <v>#DIV/0!</v>
      </c>
      <c r="G53" s="9" t="n">
        <v>0</v>
      </c>
      <c r="H53" s="14" t="n">
        <v>0</v>
      </c>
      <c r="I53" s="9" t="n">
        <v>0</v>
      </c>
      <c r="J53" s="14" t="n">
        <v>0</v>
      </c>
      <c r="K53" s="9" t="n">
        <v>0</v>
      </c>
      <c r="L53" s="14" t="n">
        <v>0</v>
      </c>
    </row>
    <row r="54" customFormat="false" ht="20.4" hidden="false" customHeight="true" outlineLevel="0" collapsed="false">
      <c r="A54" s="13" t="s">
        <v>21</v>
      </c>
      <c r="B54" s="14" t="n">
        <v>0</v>
      </c>
      <c r="C54" s="14" t="n">
        <v>0</v>
      </c>
      <c r="D54" s="14" t="e">
        <f aca="false">C54/B54*100</f>
        <v>#DIV/0!</v>
      </c>
      <c r="E54" s="9" t="n">
        <v>0</v>
      </c>
      <c r="F54" s="14" t="e">
        <f aca="false">E54/C54*100</f>
        <v>#DIV/0!</v>
      </c>
      <c r="G54" s="9" t="n">
        <v>0</v>
      </c>
      <c r="H54" s="14" t="n">
        <v>0</v>
      </c>
      <c r="I54" s="9" t="n">
        <v>0</v>
      </c>
      <c r="J54" s="14" t="n">
        <v>0</v>
      </c>
      <c r="K54" s="15" t="n">
        <v>0</v>
      </c>
      <c r="L54" s="14" t="n">
        <v>0</v>
      </c>
    </row>
    <row r="55" customFormat="false" ht="19.2" hidden="false" customHeight="true" outlineLevel="0" collapsed="false">
      <c r="A55" s="12" t="s">
        <v>53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31.2" hidden="false" customHeight="false" outlineLevel="0" collapsed="false">
      <c r="A56" s="13" t="s">
        <v>54</v>
      </c>
      <c r="B56" s="9" t="n">
        <v>119</v>
      </c>
      <c r="C56" s="9" t="n">
        <v>115</v>
      </c>
      <c r="D56" s="14" t="n">
        <f aca="false">C56/B56*100</f>
        <v>96.6386554621849</v>
      </c>
      <c r="E56" s="9" t="n">
        <v>116</v>
      </c>
      <c r="F56" s="14" t="n">
        <f aca="false">E56/C56*100</f>
        <v>100.869565217391</v>
      </c>
      <c r="G56" s="8" t="n">
        <v>116</v>
      </c>
      <c r="H56" s="14" t="n">
        <f aca="false">G56/E56*100</f>
        <v>100</v>
      </c>
      <c r="I56" s="8" t="n">
        <v>116</v>
      </c>
      <c r="J56" s="14" t="n">
        <f aca="false">I56/G56*100</f>
        <v>100</v>
      </c>
      <c r="K56" s="9" t="n">
        <v>117</v>
      </c>
      <c r="L56" s="14" t="n">
        <f aca="false">K56/I56*100</f>
        <v>100.862068965517</v>
      </c>
    </row>
    <row r="57" customFormat="false" ht="31.2" hidden="false" customHeight="false" outlineLevel="0" collapsed="false">
      <c r="A57" s="13" t="s">
        <v>55</v>
      </c>
      <c r="B57" s="9" t="n">
        <v>112</v>
      </c>
      <c r="C57" s="9" t="n">
        <v>108</v>
      </c>
      <c r="D57" s="14" t="n">
        <f aca="false">C57/B57*100</f>
        <v>96.4285714285714</v>
      </c>
      <c r="E57" s="9" t="n">
        <v>109</v>
      </c>
      <c r="F57" s="14" t="n">
        <f aca="false">E57/C57*100</f>
        <v>100.925925925926</v>
      </c>
      <c r="G57" s="9" t="n">
        <v>109</v>
      </c>
      <c r="H57" s="14" t="n">
        <f aca="false">G57/E57*100</f>
        <v>100</v>
      </c>
      <c r="I57" s="9" t="n">
        <v>109</v>
      </c>
      <c r="J57" s="14" t="n">
        <f aca="false">I57/G57*100</f>
        <v>100</v>
      </c>
      <c r="K57" s="9" t="n">
        <v>110</v>
      </c>
      <c r="L57" s="14" t="n">
        <f aca="false">K57/I57*100</f>
        <v>100.917431192661</v>
      </c>
    </row>
    <row r="58" customFormat="false" ht="31.8" hidden="false" customHeight="true" outlineLevel="0" collapsed="false">
      <c r="A58" s="13" t="s">
        <v>56</v>
      </c>
      <c r="B58" s="9" t="n">
        <v>308</v>
      </c>
      <c r="C58" s="9" t="n">
        <v>309</v>
      </c>
      <c r="D58" s="14" t="n">
        <f aca="false">C58/B58*100</f>
        <v>100.324675324675</v>
      </c>
      <c r="E58" s="9" t="n">
        <v>309</v>
      </c>
      <c r="F58" s="14" t="n">
        <f aca="false">E58/C58*100</f>
        <v>100</v>
      </c>
      <c r="G58" s="9" t="n">
        <v>310</v>
      </c>
      <c r="H58" s="14" t="n">
        <f aca="false">G58/E58*100</f>
        <v>100.323624595469</v>
      </c>
      <c r="I58" s="9" t="n">
        <v>311</v>
      </c>
      <c r="J58" s="14" t="n">
        <f aca="false">I58/G58*100</f>
        <v>100.322580645161</v>
      </c>
      <c r="K58" s="9" t="n">
        <v>311</v>
      </c>
      <c r="L58" s="14" t="n">
        <f aca="false">K58/I58*100</f>
        <v>100</v>
      </c>
    </row>
    <row r="59" customFormat="false" ht="15.6" hidden="false" customHeight="true" outlineLevel="0" collapsed="false">
      <c r="A59" s="12" t="s">
        <v>57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31.2" hidden="false" customHeight="false" outlineLevel="0" collapsed="false">
      <c r="A60" s="13" t="s">
        <v>58</v>
      </c>
      <c r="B60" s="9" t="n">
        <v>17.617</v>
      </c>
      <c r="C60" s="9" t="n">
        <v>18.093</v>
      </c>
      <c r="D60" s="14" t="n">
        <f aca="false">C60/B60*100</f>
        <v>102.701935630357</v>
      </c>
      <c r="E60" s="9" t="n">
        <v>16.63</v>
      </c>
      <c r="F60" s="14" t="n">
        <f aca="false">E60/C60*100</f>
        <v>91.91399988946</v>
      </c>
      <c r="G60" s="9" t="n">
        <v>17.542</v>
      </c>
      <c r="H60" s="14" t="n">
        <f aca="false">G60/E60*100</f>
        <v>105.484064942874</v>
      </c>
      <c r="I60" s="9" t="n">
        <v>18.054</v>
      </c>
      <c r="J60" s="14" t="n">
        <f aca="false">I60/G60*100</f>
        <v>102.918709383195</v>
      </c>
      <c r="K60" s="9" t="n">
        <v>18.565</v>
      </c>
      <c r="L60" s="14" t="n">
        <f aca="false">K60/I60*100</f>
        <v>102.830397695802</v>
      </c>
    </row>
    <row r="61" customFormat="false" ht="21.6" hidden="false" customHeight="true" outlineLevel="0" collapsed="false">
      <c r="A61" s="13" t="s">
        <v>59</v>
      </c>
      <c r="B61" s="9" t="n">
        <v>0.003</v>
      </c>
      <c r="C61" s="9" t="n">
        <v>0.085</v>
      </c>
      <c r="D61" s="14" t="n">
        <f aca="false">C61/B61*100</f>
        <v>2833.33333333333</v>
      </c>
      <c r="E61" s="9" t="n">
        <v>0.09</v>
      </c>
      <c r="F61" s="14" t="n">
        <f aca="false">E61/C61*100</f>
        <v>105.882352941176</v>
      </c>
      <c r="G61" s="9" t="n">
        <v>0.092</v>
      </c>
      <c r="H61" s="14" t="n">
        <f aca="false">G61/E61*100</f>
        <v>102.222222222222</v>
      </c>
      <c r="I61" s="9" t="n">
        <v>0.094</v>
      </c>
      <c r="J61" s="14" t="n">
        <f aca="false">I61/G61*100</f>
        <v>102.173913043478</v>
      </c>
      <c r="K61" s="9" t="n">
        <v>0.095</v>
      </c>
      <c r="L61" s="14" t="n">
        <f aca="false">K61/I61*100</f>
        <v>101.063829787234</v>
      </c>
    </row>
    <row r="62" customFormat="false" ht="21.6" hidden="false" customHeight="true" outlineLevel="0" collapsed="false">
      <c r="A62" s="13" t="s">
        <v>21</v>
      </c>
      <c r="B62" s="9" t="n">
        <v>0.003</v>
      </c>
      <c r="C62" s="9" t="n">
        <v>0.085</v>
      </c>
      <c r="D62" s="14" t="n">
        <f aca="false">C62/B62*100</f>
        <v>2833.33333333333</v>
      </c>
      <c r="E62" s="9" t="n">
        <v>0.09</v>
      </c>
      <c r="F62" s="14" t="n">
        <f aca="false">E62/C62*100</f>
        <v>105.882352941176</v>
      </c>
      <c r="G62" s="9" t="n">
        <v>0.092</v>
      </c>
      <c r="H62" s="14" t="n">
        <f aca="false">G62/E62*100</f>
        <v>102.222222222222</v>
      </c>
      <c r="I62" s="9" t="n">
        <v>0.094</v>
      </c>
      <c r="J62" s="14" t="n">
        <f aca="false">I62/G62*100</f>
        <v>102.173913043478</v>
      </c>
      <c r="K62" s="9" t="n">
        <v>0.095</v>
      </c>
      <c r="L62" s="14" t="n">
        <f aca="false">K62/I62*100</f>
        <v>101.063829787234</v>
      </c>
    </row>
    <row r="63" customFormat="false" ht="35.4" hidden="false" customHeight="true" outlineLevel="0" collapsed="false">
      <c r="A63" s="13" t="s">
        <v>60</v>
      </c>
      <c r="B63" s="9" t="n">
        <v>17.617</v>
      </c>
      <c r="C63" s="9" t="n">
        <v>18.093</v>
      </c>
      <c r="D63" s="14" t="n">
        <f aca="false">C63/B63*100</f>
        <v>102.701935630357</v>
      </c>
      <c r="E63" s="9" t="n">
        <v>16.63</v>
      </c>
      <c r="F63" s="14" t="n">
        <f aca="false">E63/C63*100</f>
        <v>91.91399988946</v>
      </c>
      <c r="G63" s="9" t="n">
        <v>17.542</v>
      </c>
      <c r="H63" s="14" t="n">
        <f aca="false">G63/E63*100</f>
        <v>105.484064942874</v>
      </c>
      <c r="I63" s="9" t="n">
        <v>18.054</v>
      </c>
      <c r="J63" s="14" t="n">
        <f aca="false">I63/G63*100</f>
        <v>102.918709383195</v>
      </c>
      <c r="K63" s="9" t="n">
        <v>18.565</v>
      </c>
      <c r="L63" s="14" t="n">
        <f aca="false">K63/I63*100</f>
        <v>102.830397695802</v>
      </c>
    </row>
    <row r="64" customFormat="false" ht="21" hidden="false" customHeight="true" outlineLevel="0" collapsed="false">
      <c r="A64" s="13" t="s">
        <v>21</v>
      </c>
      <c r="B64" s="9" t="n">
        <v>0.003</v>
      </c>
      <c r="C64" s="9" t="n">
        <v>0.085</v>
      </c>
      <c r="D64" s="14" t="n">
        <f aca="false">C64/B64*100</f>
        <v>2833.33333333333</v>
      </c>
      <c r="E64" s="9" t="n">
        <v>0.09</v>
      </c>
      <c r="F64" s="14" t="n">
        <f aca="false">E64/C64*100</f>
        <v>105.882352941176</v>
      </c>
      <c r="G64" s="9" t="n">
        <v>0.092</v>
      </c>
      <c r="H64" s="14" t="n">
        <f aca="false">G64/E64*100</f>
        <v>102.222222222222</v>
      </c>
      <c r="I64" s="9" t="n">
        <v>0.094</v>
      </c>
      <c r="J64" s="14" t="n">
        <f aca="false">I64/G64*100</f>
        <v>102.173913043478</v>
      </c>
      <c r="K64" s="9" t="n">
        <v>0.095</v>
      </c>
      <c r="L64" s="14" t="n">
        <f aca="false">K64/I64*100</f>
        <v>101.063829787234</v>
      </c>
    </row>
    <row r="65" customFormat="false" ht="30" hidden="false" customHeight="true" outlineLevel="0" collapsed="false">
      <c r="A65" s="27"/>
      <c r="B65" s="28"/>
      <c r="C65" s="28"/>
      <c r="D65" s="29"/>
      <c r="E65" s="28"/>
      <c r="F65" s="29"/>
      <c r="G65" s="28"/>
      <c r="H65" s="29"/>
      <c r="I65" s="28"/>
      <c r="J65" s="29"/>
      <c r="K65" s="30"/>
      <c r="L65" s="29"/>
    </row>
    <row r="66" customFormat="false" ht="58.2" hidden="false" customHeight="true" outlineLevel="0" collapsed="false">
      <c r="A66" s="31" t="s">
        <v>61</v>
      </c>
      <c r="B66" s="31"/>
      <c r="C66" s="32"/>
      <c r="D66" s="32"/>
      <c r="E66" s="33" t="s">
        <v>62</v>
      </c>
      <c r="F66" s="33"/>
      <c r="G66" s="33"/>
      <c r="H66" s="33"/>
      <c r="I66" s="33"/>
    </row>
    <row r="67" customFormat="false" ht="24" hidden="false" customHeight="true" outlineLevel="0" collapsed="false"/>
    <row r="68" customFormat="false" ht="40.8" hidden="false" customHeight="true" outlineLevel="0" collapsed="false"/>
    <row r="69" customFormat="false" ht="47.25" hidden="false" customHeight="true" outlineLevel="0" collapsed="false"/>
    <row r="71" customFormat="false" ht="18.75" hidden="false" customHeight="true" outlineLevel="0" collapsed="false"/>
    <row r="72" customFormat="false" ht="18.6" hidden="false" customHeight="true" outlineLevel="0" collapsed="false"/>
    <row r="73" customFormat="false" ht="47.25" hidden="false" customHeight="true" outlineLevel="0" collapsed="false"/>
    <row r="75" customFormat="false" ht="31.8" hidden="false" customHeight="true" outlineLevel="0" collapsed="false"/>
    <row r="76" customFormat="false" ht="42" hidden="false" customHeight="true" outlineLevel="0" collapsed="false"/>
    <row r="77" customFormat="false" ht="41.4" hidden="false" customHeight="true" outlineLevel="0" collapsed="false"/>
    <row r="78" customFormat="false" ht="46.2" hidden="false" customHeight="true" outlineLevel="0" collapsed="false"/>
    <row r="79" customFormat="false" ht="39" hidden="false" customHeight="true" outlineLevel="0" collapsed="false"/>
    <row r="80" customFormat="false" ht="38.4" hidden="false" customHeight="true" outlineLevel="0" collapsed="false"/>
    <row r="85" customFormat="false" ht="31.5" hidden="false" customHeight="true" outlineLevel="0" collapsed="false"/>
    <row r="88" customFormat="false" ht="18.75" hidden="false" customHeight="true" outlineLevel="0" collapsed="false"/>
    <row r="93" customFormat="false" ht="18" hidden="false" customHeight="true" outlineLevel="0" collapsed="false">
      <c r="M93" s="34"/>
    </row>
    <row r="94" customFormat="false" ht="17.4" hidden="false" customHeight="true" outlineLevel="0" collapsed="false"/>
    <row r="95" customFormat="false" ht="24.6" hidden="false" customHeight="true" outlineLevel="0" collapsed="false"/>
    <row r="97" customFormat="false" ht="15.6" hidden="false" customHeight="false" outlineLevel="0" collapsed="false">
      <c r="M97" s="34"/>
    </row>
    <row r="98" customFormat="false" ht="33.75" hidden="false" customHeight="true" outlineLevel="0" collapsed="false">
      <c r="N98" s="34"/>
    </row>
    <row r="99" customFormat="false" ht="32.4" hidden="false" customHeight="true" outlineLevel="0" collapsed="false"/>
    <row r="100" s="34" customFormat="true" ht="21.6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  <c r="K100" s="3"/>
      <c r="L100" s="3"/>
      <c r="M100" s="3"/>
      <c r="N100" s="3"/>
    </row>
    <row r="102" customFormat="false" ht="33.6" hidden="false" customHeight="true" outlineLevel="0" collapsed="false">
      <c r="M102" s="34"/>
      <c r="N102" s="34"/>
    </row>
    <row r="103" customFormat="false" ht="34.8" hidden="false" customHeight="true" outlineLevel="0" collapsed="false"/>
    <row r="104" s="34" customFormat="true" ht="37.8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  <c r="K104" s="3"/>
      <c r="L104" s="3"/>
      <c r="M104" s="3"/>
      <c r="N104" s="3"/>
    </row>
    <row r="107" customFormat="false" ht="15.6" hidden="false" customHeight="false" outlineLevel="0" collapsed="false">
      <c r="N107" s="34"/>
    </row>
    <row r="108" customFormat="false" ht="39.6" hidden="false" customHeight="true" outlineLevel="0" collapsed="false"/>
    <row r="109" s="34" customFormat="true" ht="39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  <c r="K109" s="3"/>
      <c r="L109" s="3"/>
      <c r="M109" s="3"/>
      <c r="N109" s="3"/>
    </row>
    <row r="111" customFormat="false" ht="30.6" hidden="false" customHeight="true" outlineLevel="0" collapsed="false"/>
    <row r="112" customFormat="false" ht="33" hidden="false" customHeight="true" outlineLevel="0" collapsed="false"/>
    <row r="113" customFormat="false" ht="18.6" hidden="false" customHeight="true" outlineLevel="0" collapsed="false"/>
    <row r="114" customFormat="false" ht="21" hidden="false" customHeight="true" outlineLevel="0" collapsed="false"/>
    <row r="115" customFormat="false" ht="31.2" hidden="false" customHeight="true" outlineLevel="0" collapsed="false"/>
    <row r="116" customFormat="false" ht="22.2" hidden="false" customHeight="true" outlineLevel="0" collapsed="false"/>
    <row r="117" customFormat="false" ht="22.8" hidden="false" customHeight="true" outlineLevel="0" collapsed="false"/>
    <row r="118" customFormat="false" ht="20.4" hidden="false" customHeight="true" outlineLevel="0" collapsed="false"/>
    <row r="124" customFormat="false" ht="29.4" hidden="false" customHeight="true" outlineLevel="0" collapsed="false"/>
    <row r="125" customFormat="false" ht="31.2" hidden="false" customHeight="true" outlineLevel="0" collapsed="false"/>
    <row r="126" customFormat="false" ht="30.6" hidden="false" customHeight="true" outlineLevel="0" collapsed="false"/>
    <row r="127" customFormat="false" ht="31.2" hidden="false" customHeight="true" outlineLevel="0" collapsed="false"/>
    <row r="128" customFormat="false" ht="19.8" hidden="false" customHeight="true" outlineLevel="0" collapsed="false"/>
    <row r="129" customFormat="false" ht="20.25" hidden="false" customHeight="true" outlineLevel="0" collapsed="false"/>
    <row r="130" customFormat="false" ht="22.2" hidden="false" customHeight="true" outlineLevel="0" collapsed="false"/>
    <row r="131" customFormat="false" ht="63.75" hidden="false" customHeight="true" outlineLevel="0" collapsed="false"/>
    <row r="132" customFormat="false" ht="15" hidden="true" customHeight="true" outlineLevel="0" collapsed="false"/>
    <row r="133" customFormat="false" ht="4.5" hidden="true" customHeight="true" outlineLevel="0" collapsed="false"/>
    <row r="134" customFormat="false" ht="30.75" hidden="true" customHeight="true" outlineLevel="0" collapsed="false"/>
    <row r="135" customFormat="false" ht="0.75" hidden="true" customHeight="true" outlineLevel="0" collapsed="false"/>
    <row r="136" customFormat="false" ht="39.75" hidden="true" customHeight="true" outlineLevel="0" collapsed="false"/>
    <row r="137" customFormat="false" ht="20.25" hidden="true" customHeight="true" outlineLevel="0" collapsed="false"/>
    <row r="138" customFormat="false" ht="15.6" hidden="true" customHeight="false" outlineLevel="0" collapsed="false"/>
    <row r="142" customFormat="false" ht="28.5" hidden="false" customHeight="true" outlineLevel="0" collapsed="false"/>
    <row r="143" customFormat="false" ht="47.25" hidden="false" customHeight="true" outlineLevel="0" collapsed="false"/>
    <row r="144" customFormat="false" ht="51.75" hidden="true" customHeight="true" outlineLevel="0" collapsed="false"/>
    <row r="146" customFormat="false" ht="29.4" hidden="false" customHeight="true" outlineLevel="0" collapsed="false"/>
    <row r="147" customFormat="false" ht="0.75" hidden="true" customHeight="true" outlineLevel="0" collapsed="false"/>
    <row r="148" customFormat="false" ht="33.75" hidden="true" customHeight="true" outlineLevel="0" collapsed="false"/>
    <row r="149" customFormat="false" ht="0.75" hidden="true" customHeight="tru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25.8" hidden="false" customHeight="true" outlineLevel="0" collapsed="false"/>
    <row r="153" customFormat="false" ht="46.2" hidden="false" customHeight="true" outlineLevel="0" collapsed="false"/>
    <row r="154" customFormat="false" ht="33.75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78" hidden="false" customHeight="true" outlineLevel="0" collapsed="false"/>
    <row r="158" customFormat="false" ht="21.6" hidden="false" customHeight="true" outlineLevel="0" collapsed="false"/>
    <row r="159" customFormat="false" ht="21.6" hidden="false" customHeight="true" outlineLevel="0" collapsed="false"/>
    <row r="160" customFormat="false" ht="22.2" hidden="false" customHeight="true" outlineLevel="0" collapsed="false"/>
    <row r="161" customFormat="false" ht="4.2" hidden="true" customHeight="true" outlineLevel="0" collapsed="false"/>
    <row r="162" customFormat="false" ht="30" hidden="false" customHeight="true" outlineLevel="0" collapsed="false"/>
    <row r="163" customFormat="false" ht="17.25" hidden="true" customHeight="true" outlineLevel="0" collapsed="false"/>
    <row r="164" customFormat="false" ht="0.75" hidden="true" customHeight="true" outlineLevel="0" collapsed="false"/>
    <row r="165" customFormat="false" ht="15.6" hidden="true" customHeight="false" outlineLevel="0" collapsed="false"/>
    <row r="166" customFormat="false" ht="34.5" hidden="true" customHeight="true" outlineLevel="0" collapsed="false"/>
    <row r="167" customFormat="false" ht="81.6" hidden="true" customHeight="true" outlineLevel="0" collapsed="false"/>
    <row r="168" customFormat="false" ht="27" hidden="false" customHeight="true" outlineLevel="0" collapsed="false"/>
    <row r="169" customFormat="false" ht="70.2" hidden="false" customHeight="true" outlineLevel="0" collapsed="false"/>
  </sheetData>
  <mergeCells count="20">
    <mergeCell ref="A8:J8"/>
    <mergeCell ref="A9:J9"/>
    <mergeCell ref="A11:A12"/>
    <mergeCell ref="D11:D12"/>
    <mergeCell ref="F11:F12"/>
    <mergeCell ref="H11:H12"/>
    <mergeCell ref="J11:J12"/>
    <mergeCell ref="L11:L12"/>
    <mergeCell ref="A14:L14"/>
    <mergeCell ref="A22:L22"/>
    <mergeCell ref="A23:L23"/>
    <mergeCell ref="A28:L28"/>
    <mergeCell ref="A31:L31"/>
    <mergeCell ref="A43:L43"/>
    <mergeCell ref="A48:L48"/>
    <mergeCell ref="A52:L52"/>
    <mergeCell ref="A55:L55"/>
    <mergeCell ref="A59:L59"/>
    <mergeCell ref="A66:B66"/>
    <mergeCell ref="E66:I6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omp7</cp:lastModifiedBy>
  <cp:lastPrinted>2020-11-23T10:27:47Z</cp:lastPrinted>
  <dcterms:modified xsi:type="dcterms:W3CDTF">2023-03-10T07:52:35Z</dcterms:modified>
  <cp:revision>0</cp:revision>
  <dc:subject/>
  <dc:title/>
</cp:coreProperties>
</file>